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4372"/>
        <c:axId val="6525125"/>
      </c:lineChart>
      <c:catAx>
        <c:axId val="8606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5"/>
        <c:crossesAt val="6000"/>
        <c:auto val="1"/>
        <c:lblAlgn val="ctr"/>
        <c:lblOffset val="100"/>
        <c:noMultiLvlLbl val="0"/>
      </c:catAx>
      <c:valAx>
        <c:axId val="6525125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3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6407"/>
        <c:axId val="20378894"/>
      </c:lineChart>
      <c:catAx>
        <c:axId val="5756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894"/>
        <c:crossesAt val="6000"/>
        <c:auto val="1"/>
        <c:lblAlgn val="ctr"/>
        <c:lblOffset val="100"/>
        <c:noMultiLvlLbl val="0"/>
      </c:catAx>
      <c:valAx>
        <c:axId val="20378894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4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3659"/>
        <c:axId val="58082109"/>
      </c:lineChart>
      <c:catAx>
        <c:axId val="7860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09"/>
        <c:crossesAt val="6000"/>
        <c:auto val="1"/>
        <c:lblAlgn val="ctr"/>
        <c:lblOffset val="100"/>
        <c:noMultiLvlLbl val="0"/>
      </c:catAx>
      <c:valAx>
        <c:axId val="58082109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5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6758"/>
        <c:axId val="40871392"/>
      </c:lineChart>
      <c:catAx>
        <c:axId val="2739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392"/>
        <c:crossesAt val="6000"/>
        <c:auto val="1"/>
        <c:lblAlgn val="ctr"/>
        <c:lblOffset val="100"/>
        <c:noMultiLvlLbl val="0"/>
      </c:catAx>
      <c:valAx>
        <c:axId val="40871392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75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39209996"/>
        <c:axId val="82631349"/>
      </c:barChart>
      <c:catAx>
        <c:axId val="3920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49"/>
        <c:crossesAt val="6000"/>
        <c:auto val="1"/>
        <c:lblAlgn val="ctr"/>
        <c:lblOffset val="100"/>
        <c:noMultiLvlLbl val="0"/>
      </c:catAx>
      <c:valAx>
        <c:axId val="82631349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9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805019"/>
        <c:axId val="1620357"/>
      </c:barChart>
      <c:catAx>
        <c:axId val="805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57"/>
        <c:crossesAt val="6000"/>
        <c:auto val="1"/>
        <c:lblAlgn val="ctr"/>
        <c:lblOffset val="100"/>
        <c:noMultiLvlLbl val="0"/>
      </c:catAx>
      <c:valAx>
        <c:axId val="1620357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